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8">
  <si>
    <t xml:space="preserve">Congo Bible Camp - 2019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8:30 - 9:00</t>
  </si>
  <si>
    <t xml:space="preserve">Devotions</t>
  </si>
  <si>
    <t xml:space="preserve">9:00 - 9:30</t>
  </si>
  <si>
    <t xml:space="preserve">Singing</t>
  </si>
  <si>
    <t xml:space="preserve">9:30 - 10:00</t>
  </si>
  <si>
    <t xml:space="preserve">Break</t>
  </si>
  <si>
    <t xml:space="preserve">10:00 - 10:30</t>
  </si>
  <si>
    <t xml:space="preserve">Registration</t>
  </si>
  <si>
    <t xml:space="preserve">Morning Teaching</t>
  </si>
  <si>
    <t xml:space="preserve">10:30 - 11:00</t>
  </si>
  <si>
    <t xml:space="preserve">Gen 13,14</t>
  </si>
  <si>
    <t xml:space="preserve">Gen 17</t>
  </si>
  <si>
    <t xml:space="preserve">Gen 20, 21</t>
  </si>
  <si>
    <t xml:space="preserve">Gen 24, 25</t>
  </si>
  <si>
    <t xml:space="preserve">11:00 - 11:30</t>
  </si>
  <si>
    <t xml:space="preserve">Nanza</t>
  </si>
  <si>
    <t xml:space="preserve">Tim</t>
  </si>
  <si>
    <t xml:space="preserve">Pililo</t>
  </si>
  <si>
    <t xml:space="preserve">11:30 - 12:00</t>
  </si>
  <si>
    <t xml:space="preserve">12:00 - 12:30</t>
  </si>
  <si>
    <t xml:space="preserve">Verses</t>
  </si>
  <si>
    <t xml:space="preserve">12:30 - 13:00</t>
  </si>
  <si>
    <t xml:space="preserve">Lunch</t>
  </si>
  <si>
    <t xml:space="preserve">13:00 - 13:30</t>
  </si>
  <si>
    <t xml:space="preserve">13:30 - 14:00</t>
  </si>
  <si>
    <t xml:space="preserve">Afternoon Teaching</t>
  </si>
  <si>
    <t xml:space="preserve">14:00 - 14:30</t>
  </si>
  <si>
    <t xml:space="preserve">Gen 12</t>
  </si>
  <si>
    <t xml:space="preserve">Gen 15, 16</t>
  </si>
  <si>
    <t xml:space="preserve">Gen 18, 19</t>
  </si>
  <si>
    <t xml:space="preserve">Gen 22, 23</t>
  </si>
  <si>
    <t xml:space="preserve">Q&amp;A</t>
  </si>
  <si>
    <t xml:space="preserve">14:30 - 15:00</t>
  </si>
  <si>
    <t xml:space="preserve">Yves</t>
  </si>
  <si>
    <t xml:space="preserve">15:00 - 15:30</t>
  </si>
  <si>
    <t xml:space="preserve">Group Discussion</t>
  </si>
  <si>
    <t xml:space="preserve">15:30 - 16:00</t>
  </si>
  <si>
    <t xml:space="preserve">16:00 - 16:30</t>
  </si>
  <si>
    <t xml:space="preserve">Games, Craft &amp;</t>
  </si>
  <si>
    <t xml:space="preserve">16:30 - 17:00</t>
  </si>
  <si>
    <t xml:space="preserve">Free Time</t>
  </si>
  <si>
    <t xml:space="preserve">17:00 - 17:30</t>
  </si>
  <si>
    <t xml:space="preserve">17:30 - 18:00</t>
  </si>
  <si>
    <t xml:space="preserve">Dinner</t>
  </si>
  <si>
    <t xml:space="preserve">18:00 - 18:30</t>
  </si>
  <si>
    <t xml:space="preserve">18:30 - 19:00</t>
  </si>
  <si>
    <t xml:space="preserve">19:00 - 19:30</t>
  </si>
  <si>
    <t xml:space="preserve">Elective Classes</t>
  </si>
  <si>
    <t xml:space="preserve">19:30 - 20:00</t>
  </si>
  <si>
    <t xml:space="preserve">Movie Time</t>
  </si>
  <si>
    <t xml:space="preserve">Bible History</t>
  </si>
  <si>
    <t xml:space="preserve">Apostle's Creed</t>
  </si>
  <si>
    <t xml:space="preserve">Heresies in the Church</t>
  </si>
  <si>
    <t xml:space="preserve">20:00 - 20:30</t>
  </si>
  <si>
    <t xml:space="preserve">(Powerpoint)</t>
  </si>
  <si>
    <t xml:space="preserve">20:30 - 21:00</t>
  </si>
  <si>
    <t xml:space="preserve">Technology</t>
  </si>
  <si>
    <t xml:space="preserve">21:00 - 21:30</t>
  </si>
  <si>
    <t xml:space="preserve">Freetime, etc</t>
  </si>
  <si>
    <t xml:space="preserve">,</t>
  </si>
  <si>
    <t xml:space="preserve">21:30 - 22:00</t>
  </si>
  <si>
    <t xml:space="preserve">20:30 - 21: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hh:mm\ AM/PM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sz val="11"/>
      <name val="Calibri"/>
      <family val="2"/>
    </font>
    <font>
      <b val="true"/>
      <sz val="11"/>
      <color rgb="FF000000"/>
      <name val="Calibri"/>
      <family val="2"/>
    </font>
    <font>
      <sz val="10.5"/>
      <color rgb="FF333333"/>
      <name val="Arial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9999FF"/>
        <bgColor rgb="FFCC99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2"/>
  <sheetViews>
    <sheetView showFormulas="false" showGridLines="true" showRowColHeaders="true" showZeros="true" rightToLeft="false" tabSelected="true" showOutlineSymbols="true" defaultGridColor="true" view="normal" topLeftCell="A6" colorId="64" zoomScale="90" zoomScaleNormal="90" zoomScalePageLayoutView="100" workbookViewId="0">
      <selection pane="topLeft" activeCell="D24" activeCellId="0" sqref="D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16.7"/>
    <col collapsed="false" customWidth="true" hidden="false" outlineLevel="0" max="7" min="3" style="1" width="18.99"/>
    <col collapsed="false" customWidth="true" hidden="false" outlineLevel="0" max="8" min="8" style="1" width="13.41"/>
    <col collapsed="false" customWidth="false" hidden="false" outlineLevel="0" max="9" min="9" style="1" width="9.14"/>
    <col collapsed="false" customWidth="false" hidden="true" outlineLevel="0" max="10" min="10" style="1" width="9.14"/>
    <col collapsed="false" customWidth="true" hidden="true" outlineLevel="0" max="11" min="11" style="1" width="8.99"/>
    <col collapsed="false" customWidth="false" hidden="true" outlineLevel="0" max="13" min="12" style="1" width="9.14"/>
    <col collapsed="false" customWidth="false" hidden="false" outlineLevel="0" max="15" min="14" style="1" width="9.14"/>
    <col collapsed="false" customWidth="true" hidden="false" outlineLevel="0" max="16" min="16" style="1" width="15.06"/>
    <col collapsed="false" customWidth="false" hidden="false" outlineLevel="0" max="257" min="17" style="1" width="9.14"/>
  </cols>
  <sheetData>
    <row r="1" s="1" customFormat="true" ht="23.2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K1" s="3"/>
    </row>
    <row r="2" customFormat="false" ht="23.25" hidden="false" customHeight="false" outlineLevel="0" collapsed="false">
      <c r="A2" s="4"/>
      <c r="IW2" s="0"/>
    </row>
    <row r="3" s="1" customFormat="true" ht="18" hidden="false" customHeight="false" outlineLevel="0" collapsed="false">
      <c r="A3" s="5"/>
      <c r="B3" s="6"/>
      <c r="C3" s="7" t="s">
        <v>1</v>
      </c>
      <c r="D3" s="7" t="s">
        <v>2</v>
      </c>
      <c r="E3" s="7" t="s">
        <v>3</v>
      </c>
      <c r="F3" s="7" t="s">
        <v>4</v>
      </c>
      <c r="G3" s="7" t="s">
        <v>5</v>
      </c>
      <c r="K3" s="6"/>
    </row>
    <row r="4" s="1" customFormat="true" ht="15" hidden="false" customHeight="false" outlineLevel="0" collapsed="false">
      <c r="B4" s="8" t="s">
        <v>6</v>
      </c>
      <c r="C4" s="9" t="s">
        <v>7</v>
      </c>
      <c r="D4" s="9" t="s">
        <v>7</v>
      </c>
      <c r="E4" s="9" t="s">
        <v>7</v>
      </c>
      <c r="F4" s="9" t="s">
        <v>7</v>
      </c>
      <c r="G4" s="9" t="s">
        <v>7</v>
      </c>
      <c r="H4" s="1" t="str">
        <f aca="false">HOUR(K4)&amp;IF(MINUTE(K4)=0,":00",":30")&amp;" - "&amp;HOUR(L4)&amp;IF(MINUTE(L4)=0,":00",":30")</f>
        <v>8:30 - 9:00</v>
      </c>
      <c r="K4" s="6" t="n">
        <v>0.354166666666667</v>
      </c>
      <c r="L4" s="6" t="n">
        <v>0.375</v>
      </c>
      <c r="P4" s="10"/>
    </row>
    <row r="5" s="1" customFormat="true" ht="15" hidden="false" customHeight="false" outlineLevel="0" collapsed="false">
      <c r="B5" s="8" t="s">
        <v>8</v>
      </c>
      <c r="C5" s="11" t="s">
        <v>9</v>
      </c>
      <c r="D5" s="11" t="s">
        <v>9</v>
      </c>
      <c r="E5" s="11" t="s">
        <v>9</v>
      </c>
      <c r="F5" s="11" t="s">
        <v>9</v>
      </c>
      <c r="G5" s="11" t="s">
        <v>9</v>
      </c>
      <c r="H5" s="1" t="str">
        <f aca="false">HOUR(K5)&amp;IF(MINUTE(K5)=0,":00",":30")&amp;" - "&amp;HOUR(L5)&amp;IF(MINUTE(L5)=0,":00",":30")</f>
        <v>9:00 - 9:30</v>
      </c>
      <c r="K5" s="6" t="n">
        <v>0.375</v>
      </c>
      <c r="L5" s="6" t="n">
        <v>0.395833333333333</v>
      </c>
      <c r="P5" s="10"/>
    </row>
    <row r="6" s="1" customFormat="true" ht="15" hidden="false" customHeight="false" outlineLevel="0" collapsed="false">
      <c r="B6" s="8" t="s">
        <v>10</v>
      </c>
      <c r="C6" s="12" t="s">
        <v>11</v>
      </c>
      <c r="D6" s="12" t="s">
        <v>11</v>
      </c>
      <c r="E6" s="12" t="s">
        <v>11</v>
      </c>
      <c r="F6" s="12" t="s">
        <v>11</v>
      </c>
      <c r="G6" s="12" t="s">
        <v>11</v>
      </c>
      <c r="H6" s="1" t="str">
        <f aca="false">HOUR(K6)&amp;IF(MINUTE(K6)=0,":00",":30")&amp;" - "&amp;HOUR(L6)&amp;IF(MINUTE(L6)=0,":00",":30")</f>
        <v>9:30 - 10:00</v>
      </c>
      <c r="K6" s="6" t="n">
        <v>0.395833333333333</v>
      </c>
      <c r="L6" s="6" t="n">
        <v>0.416666666666667</v>
      </c>
      <c r="P6" s="10"/>
    </row>
    <row r="7" s="1" customFormat="true" ht="15" hidden="false" customHeight="false" outlineLevel="0" collapsed="false">
      <c r="B7" s="8" t="s">
        <v>12</v>
      </c>
      <c r="C7" s="13" t="s">
        <v>13</v>
      </c>
      <c r="D7" s="13" t="s">
        <v>14</v>
      </c>
      <c r="E7" s="13" t="s">
        <v>14</v>
      </c>
      <c r="F7" s="13" t="s">
        <v>14</v>
      </c>
      <c r="G7" s="13" t="s">
        <v>14</v>
      </c>
      <c r="H7" s="1" t="str">
        <f aca="false">HOUR(K7)&amp;IF(MINUTE(K7)=0,":00",":30")&amp;" - "&amp;HOUR(L7)&amp;IF(MINUTE(L7)=0,":00",":30")</f>
        <v>10:00 - 10:30</v>
      </c>
      <c r="K7" s="6" t="n">
        <v>0.416666666666667</v>
      </c>
      <c r="L7" s="6" t="n">
        <v>0.4375</v>
      </c>
      <c r="P7" s="10"/>
    </row>
    <row r="8" s="1" customFormat="true" ht="15" hidden="false" customHeight="false" outlineLevel="0" collapsed="false">
      <c r="B8" s="8" t="s">
        <v>15</v>
      </c>
      <c r="C8" s="14"/>
      <c r="D8" s="14" t="s">
        <v>16</v>
      </c>
      <c r="E8" s="14" t="s">
        <v>17</v>
      </c>
      <c r="F8" s="14" t="s">
        <v>18</v>
      </c>
      <c r="G8" s="14" t="s">
        <v>19</v>
      </c>
      <c r="H8" s="1" t="str">
        <f aca="false">HOUR(K8)&amp;IF(MINUTE(K8)=0,":00",":30")&amp;" - "&amp;HOUR(L8)&amp;IF(MINUTE(L8)=0,":00",":30")</f>
        <v>10:30 - 11:00</v>
      </c>
      <c r="K8" s="6" t="n">
        <v>0.4375</v>
      </c>
      <c r="L8" s="6" t="n">
        <v>0.458333333333334</v>
      </c>
      <c r="P8" s="10"/>
    </row>
    <row r="9" s="1" customFormat="true" ht="15" hidden="false" customHeight="false" outlineLevel="0" collapsed="false">
      <c r="B9" s="8" t="s">
        <v>20</v>
      </c>
      <c r="C9" s="14"/>
      <c r="D9" s="15" t="s">
        <v>21</v>
      </c>
      <c r="E9" s="15" t="s">
        <v>22</v>
      </c>
      <c r="F9" s="15" t="s">
        <v>21</v>
      </c>
      <c r="G9" s="15" t="s">
        <v>23</v>
      </c>
      <c r="H9" s="1" t="str">
        <f aca="false">HOUR(K9)&amp;IF(MINUTE(K9)=0,":00",":30")&amp;" - "&amp;HOUR(L9)&amp;IF(MINUTE(L9)=0,":00",":30")</f>
        <v>11:00 - 11:30</v>
      </c>
      <c r="K9" s="6" t="n">
        <v>0.458333333333334</v>
      </c>
      <c r="L9" s="6" t="n">
        <v>0.479166666666667</v>
      </c>
      <c r="P9" s="10"/>
    </row>
    <row r="10" s="1" customFormat="true" ht="15" hidden="false" customHeight="false" outlineLevel="0" collapsed="false">
      <c r="B10" s="8" t="s">
        <v>24</v>
      </c>
      <c r="C10" s="16"/>
      <c r="D10" s="16"/>
      <c r="E10" s="16"/>
      <c r="F10" s="16"/>
      <c r="G10" s="16"/>
      <c r="H10" s="1" t="str">
        <f aca="false">HOUR(K10)&amp;IF(MINUTE(K10)=0,":00",":30")&amp;" - "&amp;HOUR(L10)&amp;IF(MINUTE(L10)=0,":00",":30")</f>
        <v>11:30 - 12:00</v>
      </c>
      <c r="K10" s="6" t="n">
        <v>0.479166666666667</v>
      </c>
      <c r="L10" s="6" t="n">
        <v>0.5</v>
      </c>
      <c r="P10" s="10"/>
    </row>
    <row r="11" s="1" customFormat="true" ht="15" hidden="false" customHeight="false" outlineLevel="0" collapsed="false">
      <c r="B11" s="8" t="s">
        <v>25</v>
      </c>
      <c r="C11" s="17" t="s">
        <v>26</v>
      </c>
      <c r="D11" s="17" t="s">
        <v>26</v>
      </c>
      <c r="E11" s="17" t="s">
        <v>26</v>
      </c>
      <c r="F11" s="17" t="s">
        <v>26</v>
      </c>
      <c r="G11" s="17" t="s">
        <v>26</v>
      </c>
      <c r="H11" s="1" t="str">
        <f aca="false">HOUR(K11)&amp;IF(MINUTE(K11)=0,":00",":30")&amp;" - "&amp;HOUR(L11)&amp;IF(MINUTE(L11)=0,":00",":30")</f>
        <v>12:00 - 12:30</v>
      </c>
      <c r="K11" s="6" t="n">
        <v>0.5</v>
      </c>
      <c r="L11" s="6" t="n">
        <v>0.520833333333334</v>
      </c>
      <c r="P11" s="10"/>
    </row>
    <row r="12" s="1" customFormat="true" ht="15" hidden="false" customHeight="false" outlineLevel="0" collapsed="false">
      <c r="B12" s="8" t="s">
        <v>27</v>
      </c>
      <c r="C12" s="18" t="s">
        <v>28</v>
      </c>
      <c r="D12" s="18" t="s">
        <v>28</v>
      </c>
      <c r="E12" s="18" t="s">
        <v>28</v>
      </c>
      <c r="F12" s="18" t="s">
        <v>28</v>
      </c>
      <c r="G12" s="18" t="s">
        <v>28</v>
      </c>
      <c r="H12" s="1" t="str">
        <f aca="false">HOUR(K12)&amp;IF(MINUTE(K12)=0,":00",":30")&amp;" - "&amp;HOUR(L12)&amp;IF(MINUTE(L12)=0,":00",":30")</f>
        <v>12:30 - 13:00</v>
      </c>
      <c r="K12" s="6" t="n">
        <v>0.520833333333334</v>
      </c>
      <c r="L12" s="6" t="n">
        <v>0.541666666666667</v>
      </c>
      <c r="P12" s="10"/>
    </row>
    <row r="13" s="1" customFormat="true" ht="15" hidden="false" customHeight="false" outlineLevel="0" collapsed="false">
      <c r="B13" s="8" t="s">
        <v>29</v>
      </c>
      <c r="C13" s="19"/>
      <c r="D13" s="19"/>
      <c r="E13" s="19"/>
      <c r="F13" s="19"/>
      <c r="G13" s="19"/>
      <c r="H13" s="1" t="str">
        <f aca="false">HOUR(K13)&amp;IF(MINUTE(K13)=0,":00",":30")&amp;" - "&amp;HOUR(L13)&amp;IF(MINUTE(L13)=0,":00",":30")</f>
        <v>13:00 - 13:30</v>
      </c>
      <c r="K13" s="6" t="n">
        <v>0.541666666666667</v>
      </c>
      <c r="L13" s="6" t="n">
        <v>0.5625</v>
      </c>
    </row>
    <row r="14" s="1" customFormat="true" ht="15" hidden="false" customHeight="false" outlineLevel="0" collapsed="false">
      <c r="B14" s="8" t="s">
        <v>30</v>
      </c>
      <c r="C14" s="13" t="s">
        <v>31</v>
      </c>
      <c r="D14" s="13" t="s">
        <v>31</v>
      </c>
      <c r="E14" s="13" t="s">
        <v>31</v>
      </c>
      <c r="F14" s="13" t="s">
        <v>31</v>
      </c>
      <c r="G14" s="13" t="s">
        <v>31</v>
      </c>
      <c r="H14" s="1" t="str">
        <f aca="false">HOUR(K14)&amp;IF(MINUTE(K14)=0,":00",":30")&amp;" - "&amp;HOUR(L14)&amp;IF(MINUTE(L14)=0,":00",":30")</f>
        <v>13:30 - 14:00</v>
      </c>
      <c r="K14" s="6" t="n">
        <v>0.5625</v>
      </c>
      <c r="L14" s="6" t="n">
        <v>0.583333333333333</v>
      </c>
    </row>
    <row r="15" s="1" customFormat="true" ht="15" hidden="false" customHeight="false" outlineLevel="0" collapsed="false">
      <c r="B15" s="8" t="s">
        <v>32</v>
      </c>
      <c r="C15" s="14" t="s">
        <v>33</v>
      </c>
      <c r="D15" s="14" t="s">
        <v>34</v>
      </c>
      <c r="E15" s="14" t="s">
        <v>35</v>
      </c>
      <c r="F15" s="14" t="s">
        <v>36</v>
      </c>
      <c r="G15" s="14" t="s">
        <v>37</v>
      </c>
      <c r="H15" s="1" t="str">
        <f aca="false">HOUR(K15)&amp;IF(MINUTE(K15)=0,":00",":30")&amp;" - "&amp;HOUR(L15)&amp;IF(MINUTE(L15)=0,":00",":30")</f>
        <v>14:00 - 14:30</v>
      </c>
      <c r="K15" s="6" t="n">
        <v>0.583333333333333</v>
      </c>
      <c r="L15" s="6" t="n">
        <v>0.604166666666667</v>
      </c>
    </row>
    <row r="16" s="1" customFormat="true" ht="15" hidden="false" customHeight="false" outlineLevel="0" collapsed="false">
      <c r="B16" s="8" t="s">
        <v>38</v>
      </c>
      <c r="C16" s="15" t="s">
        <v>22</v>
      </c>
      <c r="D16" s="15" t="s">
        <v>39</v>
      </c>
      <c r="E16" s="15" t="s">
        <v>23</v>
      </c>
      <c r="F16" s="15" t="s">
        <v>39</v>
      </c>
      <c r="G16" s="14"/>
      <c r="H16" s="1" t="str">
        <f aca="false">HOUR(K16)&amp;IF(MINUTE(K16)=0,":00",":30")&amp;" - "&amp;HOUR(L16)&amp;IF(MINUTE(L16)=0,":00",":30")</f>
        <v>14:30 - 15:00</v>
      </c>
      <c r="K16" s="6" t="n">
        <v>0.604166666666667</v>
      </c>
      <c r="L16" s="6" t="n">
        <v>0.625</v>
      </c>
    </row>
    <row r="17" s="1" customFormat="true" ht="15" hidden="false" customHeight="false" outlineLevel="0" collapsed="false">
      <c r="B17" s="8" t="s">
        <v>40</v>
      </c>
      <c r="C17" s="20" t="s">
        <v>41</v>
      </c>
      <c r="D17" s="20" t="s">
        <v>41</v>
      </c>
      <c r="E17" s="20" t="s">
        <v>41</v>
      </c>
      <c r="F17" s="20" t="s">
        <v>41</v>
      </c>
      <c r="G17" s="20" t="s">
        <v>41</v>
      </c>
      <c r="H17" s="1" t="str">
        <f aca="false">HOUR(K17)&amp;IF(MINUTE(K17)=0,":00",":30")&amp;" - "&amp;HOUR(L17)&amp;IF(MINUTE(L17)=0,":00",":30")</f>
        <v>15:00 - 15:30</v>
      </c>
      <c r="K17" s="6" t="n">
        <v>0.625</v>
      </c>
      <c r="L17" s="6" t="n">
        <v>0.645833333333333</v>
      </c>
    </row>
    <row r="18" s="1" customFormat="true" ht="15" hidden="false" customHeight="false" outlineLevel="0" collapsed="false">
      <c r="B18" s="8" t="s">
        <v>42</v>
      </c>
      <c r="C18" s="21"/>
      <c r="D18" s="21"/>
      <c r="E18" s="21"/>
      <c r="F18" s="21"/>
      <c r="G18" s="21"/>
      <c r="H18" s="1" t="str">
        <f aca="false">HOUR(K18)&amp;IF(MINUTE(K18)=0,":00",":30")&amp;" - "&amp;HOUR(L18)&amp;IF(MINUTE(L18)=0,":00",":30")</f>
        <v>15:30 - 16:00</v>
      </c>
      <c r="K18" s="6" t="n">
        <v>0.645833333333333</v>
      </c>
      <c r="L18" s="6" t="n">
        <v>0.666666666666667</v>
      </c>
    </row>
    <row r="19" s="1" customFormat="true" ht="15" hidden="false" customHeight="false" outlineLevel="0" collapsed="false">
      <c r="B19" s="8" t="s">
        <v>43</v>
      </c>
      <c r="C19" s="22" t="s">
        <v>44</v>
      </c>
      <c r="D19" s="22" t="s">
        <v>44</v>
      </c>
      <c r="E19" s="22" t="s">
        <v>44</v>
      </c>
      <c r="F19" s="22" t="s">
        <v>44</v>
      </c>
      <c r="G19" s="22" t="s">
        <v>44</v>
      </c>
      <c r="H19" s="1" t="str">
        <f aca="false">HOUR(K19)&amp;IF(MINUTE(K19)=0,":00",":30")&amp;" - "&amp;HOUR(L19)&amp;IF(MINUTE(L19)=0,":00",":30")</f>
        <v>16:00 - 16:30</v>
      </c>
      <c r="K19" s="6" t="n">
        <v>0.666666666666667</v>
      </c>
      <c r="L19" s="6" t="n">
        <v>0.6875</v>
      </c>
    </row>
    <row r="20" s="1" customFormat="true" ht="15" hidden="false" customHeight="false" outlineLevel="0" collapsed="false">
      <c r="B20" s="8" t="s">
        <v>45</v>
      </c>
      <c r="C20" s="23" t="s">
        <v>46</v>
      </c>
      <c r="D20" s="23" t="s">
        <v>46</v>
      </c>
      <c r="E20" s="23" t="s">
        <v>46</v>
      </c>
      <c r="F20" s="23" t="s">
        <v>46</v>
      </c>
      <c r="G20" s="23" t="s">
        <v>46</v>
      </c>
      <c r="H20" s="1" t="str">
        <f aca="false">HOUR(K20)&amp;IF(MINUTE(K20)=0,":00",":30")&amp;" - "&amp;HOUR(L20)&amp;IF(MINUTE(L20)=0,":00",":30")</f>
        <v>16:30 - 17:00</v>
      </c>
      <c r="K20" s="6" t="n">
        <v>0.6875</v>
      </c>
      <c r="L20" s="6" t="n">
        <v>0.708333333333333</v>
      </c>
    </row>
    <row r="21" s="1" customFormat="true" ht="15" hidden="false" customHeight="false" outlineLevel="0" collapsed="false">
      <c r="B21" s="8" t="s">
        <v>47</v>
      </c>
      <c r="C21" s="24"/>
      <c r="D21" s="24"/>
      <c r="E21" s="24"/>
      <c r="F21" s="24"/>
      <c r="G21" s="24"/>
      <c r="H21" s="1" t="str">
        <f aca="false">HOUR(K21)&amp;IF(MINUTE(K21)=0,":00",":30")&amp;" - "&amp;HOUR(L21)&amp;IF(MINUTE(L21)=0,":00",":30")</f>
        <v>17:00 - 17:30</v>
      </c>
      <c r="K21" s="6" t="n">
        <v>0.708333333333333</v>
      </c>
      <c r="L21" s="6" t="n">
        <v>0.729166666666667</v>
      </c>
    </row>
    <row r="22" s="1" customFormat="true" ht="15" hidden="false" customHeight="false" outlineLevel="0" collapsed="false">
      <c r="B22" s="8" t="s">
        <v>48</v>
      </c>
      <c r="C22" s="25" t="s">
        <v>49</v>
      </c>
      <c r="D22" s="25" t="s">
        <v>49</v>
      </c>
      <c r="E22" s="25" t="s">
        <v>49</v>
      </c>
      <c r="F22" s="25" t="s">
        <v>49</v>
      </c>
      <c r="G22" s="25" t="s">
        <v>49</v>
      </c>
      <c r="H22" s="1" t="str">
        <f aca="false">HOUR(K22)&amp;IF(MINUTE(K22)=0,":00",":30")&amp;" - "&amp;HOUR(L22)&amp;IF(MINUTE(L22)=0,":00",":30")</f>
        <v>17:30 - 18:00</v>
      </c>
      <c r="K22" s="6" t="n">
        <v>0.729166666666667</v>
      </c>
      <c r="L22" s="6" t="n">
        <v>0.75</v>
      </c>
    </row>
    <row r="23" s="1" customFormat="true" ht="15" hidden="false" customHeight="false" outlineLevel="0" collapsed="false">
      <c r="B23" s="8" t="s">
        <v>50</v>
      </c>
      <c r="C23" s="26"/>
      <c r="D23" s="26"/>
      <c r="E23" s="26"/>
      <c r="F23" s="26"/>
      <c r="G23" s="26"/>
      <c r="H23" s="1" t="str">
        <f aca="false">HOUR(K23)&amp;IF(MINUTE(K23)=0,":00",":30")&amp;" - "&amp;HOUR(L23)&amp;IF(MINUTE(L23)=0,":00",":30")</f>
        <v>18:00 - 18:30</v>
      </c>
      <c r="K23" s="6" t="n">
        <v>0.75</v>
      </c>
      <c r="L23" s="6" t="n">
        <v>0.770833333333333</v>
      </c>
    </row>
    <row r="24" s="1" customFormat="true" ht="15" hidden="false" customHeight="false" outlineLevel="0" collapsed="false">
      <c r="B24" s="8" t="s">
        <v>51</v>
      </c>
      <c r="C24" s="11" t="s">
        <v>9</v>
      </c>
      <c r="D24" s="11" t="s">
        <v>9</v>
      </c>
      <c r="E24" s="11" t="s">
        <v>9</v>
      </c>
      <c r="F24" s="11" t="s">
        <v>9</v>
      </c>
      <c r="G24" s="11" t="s">
        <v>9</v>
      </c>
      <c r="H24" s="1" t="str">
        <f aca="false">HOUR(K24)&amp;IF(MINUTE(K24)=0,":00",":30")&amp;" - "&amp;HOUR(L24)&amp;IF(MINUTE(L24)=0,":00",":30")</f>
        <v>18:30 - 19:00</v>
      </c>
      <c r="K24" s="6" t="n">
        <v>0.770833333333333</v>
      </c>
      <c r="L24" s="6" t="n">
        <v>0.791666666666667</v>
      </c>
    </row>
    <row r="25" s="1" customFormat="true" ht="15" hidden="false" customHeight="false" outlineLevel="0" collapsed="false">
      <c r="B25" s="8" t="s">
        <v>52</v>
      </c>
      <c r="C25" s="27" t="s">
        <v>53</v>
      </c>
      <c r="D25" s="27" t="s">
        <v>53</v>
      </c>
      <c r="E25" s="27" t="s">
        <v>53</v>
      </c>
      <c r="F25" s="27" t="s">
        <v>53</v>
      </c>
      <c r="G25" s="27" t="s">
        <v>53</v>
      </c>
      <c r="H25" s="1" t="str">
        <f aca="false">HOUR(K25)&amp;IF(MINUTE(K25)=0,":00",":30")&amp;" - "&amp;HOUR(L25)&amp;IF(MINUTE(L25)=0,":00",":30")</f>
        <v>19:00 - 19:30</v>
      </c>
      <c r="K25" s="6" t="n">
        <v>0.791666666666667</v>
      </c>
      <c r="L25" s="6" t="n">
        <v>0.8125</v>
      </c>
    </row>
    <row r="26" s="1" customFormat="true" ht="15" hidden="false" customHeight="false" outlineLevel="0" collapsed="false">
      <c r="B26" s="8" t="s">
        <v>54</v>
      </c>
      <c r="C26" s="28" t="s">
        <v>55</v>
      </c>
      <c r="D26" s="28" t="s">
        <v>56</v>
      </c>
      <c r="E26" s="28" t="s">
        <v>57</v>
      </c>
      <c r="F26" s="28" t="s">
        <v>58</v>
      </c>
      <c r="G26" s="28" t="s">
        <v>55</v>
      </c>
      <c r="H26" s="1" t="str">
        <f aca="false">HOUR(K26)&amp;IF(MINUTE(K26)=0,":00",":30")&amp;" - "&amp;HOUR(L26)&amp;IF(MINUTE(L26)=0,":00",":30")</f>
        <v>19:30 - 20:00</v>
      </c>
      <c r="K26" s="6" t="n">
        <v>0.8125</v>
      </c>
      <c r="L26" s="6" t="n">
        <v>0.833333333333333</v>
      </c>
    </row>
    <row r="27" s="1" customFormat="true" ht="15" hidden="false" customHeight="false" outlineLevel="0" collapsed="false">
      <c r="B27" s="8" t="s">
        <v>59</v>
      </c>
      <c r="C27" s="28"/>
      <c r="D27" s="28" t="s">
        <v>60</v>
      </c>
      <c r="E27" s="29"/>
      <c r="F27" s="29"/>
      <c r="G27" s="29"/>
      <c r="H27" s="1" t="str">
        <f aca="false">HOUR(K27)&amp;IF(MINUTE(K27)=0,":00",":30")&amp;" - "&amp;HOUR(L27)&amp;IF(MINUTE(L27)=0,":00",":30")</f>
        <v>20:00 - 20:30</v>
      </c>
      <c r="K27" s="6" t="n">
        <v>0.833333333333333</v>
      </c>
      <c r="L27" s="6" t="n">
        <v>0.854166666666667</v>
      </c>
    </row>
    <row r="28" s="1" customFormat="true" ht="15" hidden="false" customHeight="false" outlineLevel="0" collapsed="false">
      <c r="B28" s="8" t="s">
        <v>61</v>
      </c>
      <c r="C28" s="30"/>
      <c r="D28" s="30"/>
      <c r="E28" s="30"/>
      <c r="F28" s="30"/>
      <c r="G28" s="30" t="s">
        <v>62</v>
      </c>
      <c r="H28" s="1" t="str">
        <f aca="false">HOUR(K28)&amp;IF(MINUTE(K28)=0,":00",":30")&amp;" - "&amp;HOUR(L28)&amp;IF(MINUTE(L28)=0,":00",":30")</f>
        <v>20:30 - 0:00</v>
      </c>
      <c r="K28" s="6" t="n">
        <v>0.854166666666667</v>
      </c>
    </row>
    <row r="29" s="1" customFormat="true" ht="15" hidden="false" customHeight="false" outlineLevel="0" collapsed="false">
      <c r="B29" s="8" t="s">
        <v>63</v>
      </c>
      <c r="C29" s="31" t="s">
        <v>64</v>
      </c>
      <c r="D29" s="31" t="s">
        <v>64</v>
      </c>
      <c r="E29" s="31" t="s">
        <v>64</v>
      </c>
      <c r="F29" s="31" t="s">
        <v>64</v>
      </c>
      <c r="G29" s="31" t="s">
        <v>64</v>
      </c>
      <c r="K29" s="6"/>
    </row>
    <row r="30" customFormat="false" ht="15" hidden="false" customHeight="false" outlineLevel="0" collapsed="false">
      <c r="A30" s="1" t="s">
        <v>65</v>
      </c>
      <c r="B30" s="8" t="s">
        <v>66</v>
      </c>
      <c r="IW30" s="0"/>
    </row>
    <row r="31" customFormat="false" ht="15" hidden="false" customHeight="false" outlineLevel="0" collapsed="false">
      <c r="B31" s="8" t="s">
        <v>67</v>
      </c>
      <c r="D31" s="32"/>
      <c r="IW31" s="0"/>
    </row>
    <row r="32" customFormat="false" ht="15" hidden="false" customHeight="false" outlineLevel="0" collapsed="false">
      <c r="A32" s="32"/>
      <c r="IW32" s="0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9T15:16:00Z</dcterms:created>
  <dc:creator>TIM</dc:creator>
  <dc:description/>
  <dc:language>en-US</dc:language>
  <cp:lastModifiedBy>Acer Switch</cp:lastModifiedBy>
  <dcterms:modified xsi:type="dcterms:W3CDTF">2019-07-13T18:2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641</vt:lpwstr>
  </property>
</Properties>
</file>